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5</xdr:rowOff>
              </xdr:from>
              <xdr:to>
                <xdr:col>4</xdr:col>
                <xdr:colOff>18</xdr:colOff>
                <xdr:row>16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4</xdr:rowOff>
              </xdr:from>
              <xdr:to>
                <xdr:col>4</xdr:col>
                <xdr:colOff>18</xdr:colOff>
                <xdr:row>18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4</xdr:col>
                <xdr:colOff>18</xdr:colOff>
                <xdr:row>18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3</xdr:rowOff>
              </xdr:from>
              <xdr:to>
                <xdr:col>4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3</xdr:rowOff>
              </xdr:from>
              <xdr:to>
                <xdr:col>4</xdr:col>
                <xdr:colOff>18</xdr:colOff>
                <xdr:row>22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3</xdr:rowOff>
              </xdr:from>
              <xdr:to>
                <xdr:col>4</xdr:col>
                <xdr:colOff>18</xdr:colOff>
                <xdr:row>24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3</xdr:rowOff>
              </xdr:from>
              <xdr:to>
                <xdr:col>4</xdr:col>
                <xdr:colOff>18</xdr:colOff>
                <xdr:row>26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3</xdr:rowOff>
              </xdr:from>
              <xdr:to>
                <xdr:col>4</xdr:col>
                <xdr:colOff>18</xdr:colOff>
                <xdr:row>28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4</xdr:col>
                <xdr:colOff>18</xdr:colOff>
                <xdr:row>30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3</xdr:rowOff>
              </xdr:from>
              <xdr:to>
                <xdr:col>4</xdr:col>
                <xdr:colOff>18</xdr:colOff>
                <xdr:row>32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3</xdr:rowOff>
              </xdr:from>
              <xdr:to>
                <xdr:col>4</xdr:col>
                <xdr:colOff>18</xdr:colOff>
                <xdr:row>34</xdr:row>
                <xdr:rowOff>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3</xdr:rowOff>
              </xdr:from>
              <xdr:to>
                <xdr:col>4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</xdr:rowOff>
              </xdr:from>
              <xdr:to>
                <xdr:col>4</xdr:col>
                <xdr:colOff>18</xdr:colOff>
                <xdr:row>38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3</xdr:rowOff>
              </xdr:from>
              <xdr:to>
                <xdr:col>4</xdr:col>
                <xdr:colOff>18</xdr:colOff>
                <xdr:row>40</xdr:row>
                <xdr:rowOff>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3</xdr:rowOff>
              </xdr:from>
              <xdr:to>
                <xdr:col>4</xdr:col>
                <xdr:colOff>18</xdr:colOff>
                <xdr:row>42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3</xdr:rowOff>
              </xdr:from>
              <xdr:to>
                <xdr:col>4</xdr:col>
                <xdr:colOff>18</xdr:colOff>
                <xdr:row>44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3</xdr:rowOff>
              </xdr:from>
              <xdr:to>
                <xdr:col>4</xdr:col>
                <xdr:colOff>18</xdr:colOff>
                <xdr:row>46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3</xdr:rowOff>
              </xdr:from>
              <xdr:to>
                <xdr:col>4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3</xdr:rowOff>
              </xdr:from>
              <xdr:to>
                <xdr:col>4</xdr:col>
                <xdr:colOff>18</xdr:colOff>
                <xdr:row>50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3</xdr:rowOff>
              </xdr:from>
              <xdr:to>
                <xdr:col>4</xdr:col>
                <xdr:colOff>18</xdr:colOff>
                <xdr:row>52</xdr:row>
                <xdr:rowOff>6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3</xdr:rowOff>
              </xdr:from>
              <xdr:to>
                <xdr:col>4</xdr:col>
                <xdr:colOff>18</xdr:colOff>
                <xdr:row>54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3</xdr:rowOff>
              </xdr:from>
              <xdr:to>
                <xdr:col>4</xdr:col>
                <xdr:colOff>18</xdr:colOff>
                <xdr:row>56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3</xdr:rowOff>
              </xdr:from>
              <xdr:to>
                <xdr:col>4</xdr:col>
                <xdr:colOff>18</xdr:colOff>
                <xdr:row>58</xdr:row>
                <xdr:rowOff>6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3</xdr:rowOff>
              </xdr:from>
              <xdr:to>
                <xdr:col>4</xdr:col>
                <xdr:colOff>18</xdr:colOff>
                <xdr:row>60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3</xdr:rowOff>
              </xdr:from>
              <xdr:to>
                <xdr:col>4</xdr:col>
                <xdr:colOff>18</xdr:colOff>
                <xdr:row>62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前軸よりも前方にある荷重点には－マイナスの符号を付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8</xdr:rowOff>
              </xdr:from>
              <xdr:to>
                <xdr:col>5</xdr:col>
                <xdr:colOff>24</xdr:colOff>
                <xdr:row>18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前軸よりも前方にある荷重点には－マイナスの符号を付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5</xdr:rowOff>
              </xdr:from>
              <xdr:to>
                <xdr:col>5</xdr:col>
                <xdr:colOff>24</xdr:colOff>
                <xdr:row>20</xdr:row>
                <xdr:rowOff>7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前軸よりも前方にある荷重点には－マイナスの符号を付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5</xdr:col>
                <xdr:colOff>24</xdr:colOff>
                <xdr:row>22</xdr:row>
                <xdr:rowOff>7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前軸よりも前方にある荷重点には－マイナスの符号を付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5</xdr:rowOff>
              </xdr:from>
              <xdr:to>
                <xdr:col>5</xdr:col>
                <xdr:colOff>24</xdr:colOff>
                <xdr:row>24</xdr:row>
                <xdr:rowOff>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前軸よりも前方にある荷重点には－マイナスの符号を付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5</xdr:col>
                <xdr:colOff>24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各部のモーメントおよび曲げ応力の計算表</t>
  </si>
  <si>
    <t xml:space="preserve">荷重点は下記梁の図の上部に逆三角形で、反力は梁の図の下部に正立三角形にて記入。</t>
  </si>
  <si>
    <t xml:space="preserve">No</t>
  </si>
  <si>
    <t xml:space="preserve">重量</t>
  </si>
  <si>
    <t xml:space="preserve">前軸からの</t>
  </si>
  <si>
    <t xml:space="preserve">せん断力</t>
  </si>
  <si>
    <t xml:space="preserve">区間距離</t>
  </si>
  <si>
    <t xml:space="preserve">区間</t>
  </si>
  <si>
    <t xml:space="preserve">曲げ</t>
  </si>
  <si>
    <t xml:space="preserve">断面係数</t>
  </si>
  <si>
    <t xml:space="preserve">曲げ応力</t>
  </si>
  <si>
    <t xml:space="preserve">引っ張り強度</t>
  </si>
  <si>
    <t xml:space="preserve">破壊安全率   降伏安全率</t>
  </si>
  <si>
    <t xml:space="preserve">距離</t>
  </si>
  <si>
    <t xml:space="preserve">モーメント</t>
  </si>
  <si>
    <t xml:space="preserve">降伏点</t>
  </si>
  <si>
    <t xml:space="preserve">( kg )</t>
  </si>
  <si>
    <t xml:space="preserve">( mm )</t>
  </si>
  <si>
    <t xml:space="preserve">( kgf )</t>
  </si>
  <si>
    <r>
      <rPr>
        <sz val="8"/>
        <color rgb="FF000000"/>
        <rFont val="ＭＳ Ｐゴシック"/>
        <family val="3"/>
        <charset val="128"/>
      </rPr>
      <t xml:space="preserve">( kg</t>
    </r>
    <r>
      <rPr>
        <sz val="8"/>
        <color rgb="FF000000"/>
        <rFont val="Noto Sans"/>
        <family val="2"/>
      </rPr>
      <t xml:space="preserve">・</t>
    </r>
    <r>
      <rPr>
        <sz val="8"/>
        <color rgb="FF000000"/>
        <rFont val="ＭＳ Ｐゴシック"/>
        <family val="3"/>
        <charset val="128"/>
      </rPr>
      <t xml:space="preserve">mm )</t>
    </r>
  </si>
  <si>
    <r>
      <rPr>
        <sz val="8"/>
        <color rgb="FF000000"/>
        <rFont val="ＭＳ Ｐゴシック"/>
        <family val="3"/>
        <charset val="128"/>
      </rPr>
      <t xml:space="preserve">( mm</t>
    </r>
    <r>
      <rPr>
        <vertAlign val="superscript"/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ＭＳ Ｐゴシック"/>
        <family val="3"/>
        <charset val="128"/>
      </rPr>
      <t xml:space="preserve"> )</t>
    </r>
  </si>
  <si>
    <r>
      <rPr>
        <sz val="8"/>
        <color rgb="FF000000"/>
        <rFont val="ＭＳ Ｐゴシック"/>
        <family val="3"/>
        <charset val="128"/>
      </rPr>
      <t xml:space="preserve">( kgf/mm</t>
    </r>
    <r>
      <rPr>
        <vertAlign val="superscript"/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ＭＳ Ｐゴシック"/>
        <family val="3"/>
        <charset val="128"/>
      </rPr>
      <t xml:space="preserve"> 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vertAlign val="superscript"/>
      <sz val="8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6</xdr:row>
      <xdr:rowOff>145440</xdr:rowOff>
    </xdr:to>
    <xdr:sp>
      <xdr:nvSpPr>
        <xdr:cNvPr id="0" name="直線コネクタ 2"/>
        <xdr:cNvSpPr/>
      </xdr:nvSpPr>
      <xdr:spPr>
        <a:xfrm>
          <a:off x="1488600" y="2847960"/>
          <a:ext cx="589680" cy="145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145440</xdr:rowOff>
    </xdr:to>
    <xdr:sp>
      <xdr:nvSpPr>
        <xdr:cNvPr id="1" name="直線コネクタ 4"/>
        <xdr:cNvSpPr/>
      </xdr:nvSpPr>
      <xdr:spPr>
        <a:xfrm>
          <a:off x="2077560" y="2847960"/>
          <a:ext cx="610560" cy="145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145440</xdr:rowOff>
    </xdr:to>
    <xdr:sp>
      <xdr:nvSpPr>
        <xdr:cNvPr id="2" name="直線コネクタ 6"/>
        <xdr:cNvSpPr/>
      </xdr:nvSpPr>
      <xdr:spPr>
        <a:xfrm>
          <a:off x="2687400" y="2847960"/>
          <a:ext cx="718200" cy="145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4</xdr:col>
      <xdr:colOff>720</xdr:colOff>
      <xdr:row>65</xdr:row>
      <xdr:rowOff>145440</xdr:rowOff>
    </xdr:to>
    <xdr:sp>
      <xdr:nvSpPr>
        <xdr:cNvPr id="3" name="直線コネクタ 8"/>
        <xdr:cNvSpPr/>
      </xdr:nvSpPr>
      <xdr:spPr>
        <a:xfrm>
          <a:off x="1488600" y="9973440"/>
          <a:ext cx="589680" cy="145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5</xdr:col>
      <xdr:colOff>720</xdr:colOff>
      <xdr:row>65</xdr:row>
      <xdr:rowOff>145440</xdr:rowOff>
    </xdr:to>
    <xdr:sp>
      <xdr:nvSpPr>
        <xdr:cNvPr id="4" name="直線コネクタ 10"/>
        <xdr:cNvSpPr/>
      </xdr:nvSpPr>
      <xdr:spPr>
        <a:xfrm>
          <a:off x="2077560" y="9973440"/>
          <a:ext cx="610560" cy="145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6</xdr:col>
      <xdr:colOff>720</xdr:colOff>
      <xdr:row>65</xdr:row>
      <xdr:rowOff>145440</xdr:rowOff>
    </xdr:to>
    <xdr:sp>
      <xdr:nvSpPr>
        <xdr:cNvPr id="5" name="直線コネクタ 12"/>
        <xdr:cNvSpPr/>
      </xdr:nvSpPr>
      <xdr:spPr>
        <a:xfrm>
          <a:off x="2687400" y="9973440"/>
          <a:ext cx="718200" cy="145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</xdr:row>
      <xdr:rowOff>47520</xdr:rowOff>
    </xdr:from>
    <xdr:to>
      <xdr:col>10</xdr:col>
      <xdr:colOff>648360</xdr:colOff>
      <xdr:row>12</xdr:row>
      <xdr:rowOff>104400</xdr:rowOff>
    </xdr:to>
    <xdr:pic>
      <xdr:nvPicPr>
        <xdr:cNvPr id="6" name="Picture 48" descr=""/>
        <xdr:cNvPicPr/>
      </xdr:nvPicPr>
      <xdr:blipFill>
        <a:blip r:embed="rId1"/>
        <a:stretch/>
      </xdr:blipFill>
      <xdr:spPr>
        <a:xfrm>
          <a:off x="79920" y="666720"/>
          <a:ext cx="688536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8</xdr:row>
      <xdr:rowOff>85680</xdr:rowOff>
    </xdr:from>
    <xdr:to>
      <xdr:col>1</xdr:col>
      <xdr:colOff>210600</xdr:colOff>
      <xdr:row>9</xdr:row>
      <xdr:rowOff>38160</xdr:rowOff>
    </xdr:to>
    <xdr:sp>
      <xdr:nvSpPr>
        <xdr:cNvPr id="7" name="二等辺三角形 9"/>
        <xdr:cNvSpPr/>
      </xdr:nvSpPr>
      <xdr:spPr>
        <a:xfrm>
          <a:off x="289440" y="1562040"/>
          <a:ext cx="130680" cy="123840"/>
        </a:xfrm>
        <a:prstGeom prst="triangle">
          <a:avLst>
            <a:gd name="adj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8</xdr:row>
      <xdr:rowOff>85680</xdr:rowOff>
    </xdr:from>
    <xdr:to>
      <xdr:col>10</xdr:col>
      <xdr:colOff>468720</xdr:colOff>
      <xdr:row>9</xdr:row>
      <xdr:rowOff>38160</xdr:rowOff>
    </xdr:to>
    <xdr:sp>
      <xdr:nvSpPr>
        <xdr:cNvPr id="8" name="二等辺三角形 11"/>
        <xdr:cNvSpPr/>
      </xdr:nvSpPr>
      <xdr:spPr>
        <a:xfrm>
          <a:off x="6656040" y="1562040"/>
          <a:ext cx="129600" cy="123840"/>
        </a:xfrm>
        <a:prstGeom prst="triangle">
          <a:avLst>
            <a:gd name="adj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4</xdr:row>
      <xdr:rowOff>18720</xdr:rowOff>
    </xdr:from>
    <xdr:to>
      <xdr:col>1</xdr:col>
      <xdr:colOff>180360</xdr:colOff>
      <xdr:row>4</xdr:row>
      <xdr:rowOff>142560</xdr:rowOff>
    </xdr:to>
    <xdr:sp>
      <xdr:nvSpPr>
        <xdr:cNvPr id="9" name="フローチャート : 組合せ 15"/>
        <xdr:cNvSpPr/>
      </xdr:nvSpPr>
      <xdr:spPr>
        <a:xfrm>
          <a:off x="269640" y="809280"/>
          <a:ext cx="120240" cy="123840"/>
        </a:xfrm>
        <a:prstGeom prst="flowChartMerg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:H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37"/>
    <col collapsed="false" customWidth="true" hidden="false" outlineLevel="0" max="5" min="5" style="0" width="7.62"/>
    <col collapsed="false" customWidth="true" hidden="false" outlineLevel="0" max="9" min="9" style="0" width="9.4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3.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14" customFormat="false" ht="13.5" hidden="false" customHeight="true" outlineLevel="0" collapsed="false">
      <c r="A14" s="3" t="s">
        <v>2</v>
      </c>
      <c r="B14" s="4" t="s">
        <v>3</v>
      </c>
      <c r="C14" s="5" t="s">
        <v>4</v>
      </c>
      <c r="D14" s="4" t="s">
        <v>5</v>
      </c>
      <c r="E14" s="5" t="s">
        <v>6</v>
      </c>
      <c r="F14" s="4" t="s">
        <v>7</v>
      </c>
      <c r="G14" s="5" t="s">
        <v>8</v>
      </c>
      <c r="H14" s="4" t="s">
        <v>9</v>
      </c>
      <c r="I14" s="5" t="s">
        <v>10</v>
      </c>
      <c r="J14" s="6" t="s">
        <v>11</v>
      </c>
      <c r="K14" s="7" t="s">
        <v>12</v>
      </c>
    </row>
    <row r="15" customFormat="false" ht="13.5" hidden="false" customHeight="false" outlineLevel="0" collapsed="false">
      <c r="A15" s="3"/>
      <c r="B15" s="4"/>
      <c r="C15" s="2" t="s">
        <v>13</v>
      </c>
      <c r="D15" s="4"/>
      <c r="E15" s="5"/>
      <c r="F15" s="8" t="s">
        <v>14</v>
      </c>
      <c r="G15" s="2" t="s">
        <v>14</v>
      </c>
      <c r="H15" s="4"/>
      <c r="I15" s="5"/>
      <c r="J15" s="9" t="s">
        <v>15</v>
      </c>
      <c r="K15" s="7"/>
    </row>
    <row r="16" customFormat="false" ht="13.5" hidden="false" customHeight="false" outlineLevel="0" collapsed="false">
      <c r="A16" s="3"/>
      <c r="B16" s="10" t="s">
        <v>16</v>
      </c>
      <c r="C16" s="11" t="s">
        <v>17</v>
      </c>
      <c r="D16" s="10" t="s">
        <v>18</v>
      </c>
      <c r="E16" s="11" t="s">
        <v>17</v>
      </c>
      <c r="F16" s="10" t="s">
        <v>19</v>
      </c>
      <c r="G16" s="11" t="s">
        <v>19</v>
      </c>
      <c r="H16" s="10" t="s">
        <v>20</v>
      </c>
      <c r="I16" s="11" t="s">
        <v>21</v>
      </c>
      <c r="J16" s="10" t="s">
        <v>21</v>
      </c>
      <c r="K16" s="7"/>
    </row>
    <row r="17" customFormat="false" ht="11.45" hidden="false" customHeight="true" outlineLevel="0" collapsed="false">
      <c r="A17" s="12" t="n">
        <v>1</v>
      </c>
      <c r="B17" s="13"/>
      <c r="C17" s="13"/>
      <c r="D17" s="14"/>
      <c r="E17" s="14"/>
      <c r="F17" s="14"/>
      <c r="G17" s="15" t="n">
        <v>0</v>
      </c>
      <c r="H17" s="13"/>
      <c r="I17" s="15" t="str">
        <f aca="false">IF(H17="","",G17/H17)</f>
        <v/>
      </c>
      <c r="J17" s="16"/>
      <c r="K17" s="17" t="str">
        <f aca="false">IF(I17="","",IF(J17="","",J17/(2.5*I17)))</f>
        <v/>
      </c>
    </row>
    <row r="18" customFormat="false" ht="11.45" hidden="false" customHeight="true" outlineLevel="0" collapsed="false">
      <c r="A18" s="12"/>
      <c r="B18" s="13"/>
      <c r="C18" s="13"/>
      <c r="D18" s="15" t="str">
        <f aca="false">IF(B17="","",B17)</f>
        <v/>
      </c>
      <c r="E18" s="15" t="str">
        <f aca="false">IF(ABS(C17-C19)=0,"",ABS(C17-C19))</f>
        <v/>
      </c>
      <c r="F18" s="15" t="str">
        <f aca="false">IF(D18="","",IF(E18="","",D18*E18))</f>
        <v/>
      </c>
      <c r="G18" s="15"/>
      <c r="H18" s="13"/>
      <c r="I18" s="15"/>
      <c r="J18" s="18"/>
      <c r="K18" s="19" t="str">
        <f aca="false">IF(I17="","",IF(J18="","",J18/(2.5*I17)))</f>
        <v/>
      </c>
    </row>
    <row r="19" customFormat="false" ht="11.45" hidden="false" customHeight="true" outlineLevel="0" collapsed="false">
      <c r="A19" s="12" t="n">
        <v>2</v>
      </c>
      <c r="B19" s="13"/>
      <c r="C19" s="13"/>
      <c r="D19" s="15"/>
      <c r="E19" s="15"/>
      <c r="F19" s="15"/>
      <c r="G19" s="15" t="str">
        <f aca="false">IF(F18="","",G17+F18)</f>
        <v/>
      </c>
      <c r="H19" s="13"/>
      <c r="I19" s="20" t="str">
        <f aca="false">IF(H19="","",G19/H19)</f>
        <v/>
      </c>
      <c r="J19" s="16"/>
      <c r="K19" s="17" t="str">
        <f aca="false">IF(I19="","",IF(J19="","",J19/(2.5*I19)))</f>
        <v/>
      </c>
    </row>
    <row r="20" customFormat="false" ht="11.45" hidden="false" customHeight="true" outlineLevel="0" collapsed="false">
      <c r="A20" s="12"/>
      <c r="B20" s="13"/>
      <c r="C20" s="13"/>
      <c r="D20" s="15" t="str">
        <f aca="false">IF(D18="","",D18+B19)</f>
        <v/>
      </c>
      <c r="E20" s="15" t="str">
        <f aca="false">IF(ABS(C19-C21)=0,"",ABS(C19-C21))</f>
        <v/>
      </c>
      <c r="F20" s="15" t="str">
        <f aca="false">IF(D20="","",IF(E20="","",D20*E20))</f>
        <v/>
      </c>
      <c r="G20" s="15"/>
      <c r="H20" s="13"/>
      <c r="I20" s="20"/>
      <c r="J20" s="18"/>
      <c r="K20" s="19" t="str">
        <f aca="false">IF(I19="","",IF(J20="","",J20/(2.5*I19)))</f>
        <v/>
      </c>
    </row>
    <row r="21" customFormat="false" ht="11.45" hidden="false" customHeight="true" outlineLevel="0" collapsed="false">
      <c r="A21" s="12" t="n">
        <v>3</v>
      </c>
      <c r="B21" s="13"/>
      <c r="C21" s="13"/>
      <c r="D21" s="15"/>
      <c r="E21" s="15"/>
      <c r="F21" s="15"/>
      <c r="G21" s="15" t="str">
        <f aca="false">IF(F20="","",G19+F20)</f>
        <v/>
      </c>
      <c r="H21" s="13"/>
      <c r="I21" s="20" t="str">
        <f aca="false">IF(H21="","",G21/H21)</f>
        <v/>
      </c>
      <c r="J21" s="16"/>
      <c r="K21" s="17" t="str">
        <f aca="false">IF(I21="","",IF(J21="","",J21/(2.5*I21)))</f>
        <v/>
      </c>
    </row>
    <row r="22" customFormat="false" ht="11.45" hidden="false" customHeight="true" outlineLevel="0" collapsed="false">
      <c r="A22" s="12"/>
      <c r="B22" s="13"/>
      <c r="C22" s="13"/>
      <c r="D22" s="15" t="str">
        <f aca="false">IF(D20="","",D20+B21)</f>
        <v/>
      </c>
      <c r="E22" s="15" t="str">
        <f aca="false">IF(ABS(C21-C23)=0,"",ABS(C21-C23))</f>
        <v/>
      </c>
      <c r="F22" s="15" t="str">
        <f aca="false">IF(D22="","",IF(E22="","",D22*E22))</f>
        <v/>
      </c>
      <c r="G22" s="15"/>
      <c r="H22" s="13"/>
      <c r="I22" s="20"/>
      <c r="J22" s="18"/>
      <c r="K22" s="19" t="str">
        <f aca="false">IF(I21="","",IF(J22="","",J22/(2.5*I21)))</f>
        <v/>
      </c>
    </row>
    <row r="23" customFormat="false" ht="11.45" hidden="false" customHeight="true" outlineLevel="0" collapsed="false">
      <c r="A23" s="12" t="n">
        <v>4</v>
      </c>
      <c r="B23" s="13"/>
      <c r="C23" s="13"/>
      <c r="D23" s="15"/>
      <c r="E23" s="15"/>
      <c r="F23" s="15"/>
      <c r="G23" s="15" t="str">
        <f aca="false">IF(F22="","",G21+F22)</f>
        <v/>
      </c>
      <c r="H23" s="13"/>
      <c r="I23" s="20" t="str">
        <f aca="false">IF(H23="","",G23/H23)</f>
        <v/>
      </c>
      <c r="J23" s="16"/>
      <c r="K23" s="17" t="str">
        <f aca="false">IF(I23="","",IF(J23="","",J23/(2.5*I23)))</f>
        <v/>
      </c>
    </row>
    <row r="24" customFormat="false" ht="11.45" hidden="false" customHeight="true" outlineLevel="0" collapsed="false">
      <c r="A24" s="12"/>
      <c r="B24" s="13"/>
      <c r="C24" s="13"/>
      <c r="D24" s="15" t="str">
        <f aca="false">IF(D22="","",D22+B23)</f>
        <v/>
      </c>
      <c r="E24" s="15" t="str">
        <f aca="false">IF(ABS(C23-C25)=0,"",ABS(C23-C25))</f>
        <v/>
      </c>
      <c r="F24" s="15" t="str">
        <f aca="false">IF(D24="","",IF(E24="","",D24*E24))</f>
        <v/>
      </c>
      <c r="G24" s="15"/>
      <c r="H24" s="13"/>
      <c r="I24" s="20"/>
      <c r="J24" s="18"/>
      <c r="K24" s="19" t="str">
        <f aca="false">IF(I23="","",IF(J24="","",J24/(2.5*I23)))</f>
        <v/>
      </c>
    </row>
    <row r="25" customFormat="false" ht="11.45" hidden="false" customHeight="true" outlineLevel="0" collapsed="false">
      <c r="A25" s="12" t="n">
        <v>5</v>
      </c>
      <c r="B25" s="13"/>
      <c r="C25" s="13"/>
      <c r="D25" s="15"/>
      <c r="E25" s="15"/>
      <c r="F25" s="15"/>
      <c r="G25" s="15" t="str">
        <f aca="false">IF(F24="","",G23+F24)</f>
        <v/>
      </c>
      <c r="H25" s="13"/>
      <c r="I25" s="20" t="str">
        <f aca="false">IF(H25="","",G25/H25)</f>
        <v/>
      </c>
      <c r="J25" s="16"/>
      <c r="K25" s="17" t="str">
        <f aca="false">IF(I25="","",IF(J25="","",J25/(2.5*I25)))</f>
        <v/>
      </c>
    </row>
    <row r="26" customFormat="false" ht="11.45" hidden="false" customHeight="true" outlineLevel="0" collapsed="false">
      <c r="A26" s="12"/>
      <c r="B26" s="13"/>
      <c r="C26" s="13"/>
      <c r="D26" s="15" t="str">
        <f aca="false">IF(D24="","",D24+B25)</f>
        <v/>
      </c>
      <c r="E26" s="15" t="str">
        <f aca="false">IF(ABS(C25-C27)=0,"",ABS(C25-C27))</f>
        <v/>
      </c>
      <c r="F26" s="15" t="str">
        <f aca="false">IF(D26="","",IF(E26="","",D26*E26))</f>
        <v/>
      </c>
      <c r="G26" s="15"/>
      <c r="H26" s="13"/>
      <c r="I26" s="20"/>
      <c r="J26" s="18"/>
      <c r="K26" s="19" t="str">
        <f aca="false">IF(I25="","",IF(J26="","",J26/(2.5*I25)))</f>
        <v/>
      </c>
    </row>
    <row r="27" customFormat="false" ht="11.45" hidden="false" customHeight="true" outlineLevel="0" collapsed="false">
      <c r="A27" s="12" t="n">
        <v>6</v>
      </c>
      <c r="B27" s="13"/>
      <c r="C27" s="13"/>
      <c r="D27" s="15"/>
      <c r="E27" s="15"/>
      <c r="F27" s="15"/>
      <c r="G27" s="15" t="str">
        <f aca="false">IF(F26="","",G25+F26)</f>
        <v/>
      </c>
      <c r="H27" s="13"/>
      <c r="I27" s="20" t="str">
        <f aca="false">IF(H27="","",G27/H27)</f>
        <v/>
      </c>
      <c r="J27" s="16"/>
      <c r="K27" s="17" t="str">
        <f aca="false">IF(I27="","",IF(J27="","",J27/(2.5*I27)))</f>
        <v/>
      </c>
    </row>
    <row r="28" customFormat="false" ht="11.45" hidden="false" customHeight="true" outlineLevel="0" collapsed="false">
      <c r="A28" s="12"/>
      <c r="B28" s="13"/>
      <c r="C28" s="13"/>
      <c r="D28" s="15" t="str">
        <f aca="false">IF(D26="","",D26+B27)</f>
        <v/>
      </c>
      <c r="E28" s="15" t="str">
        <f aca="false">IF(ABS(C27-C29)=0,"",ABS(C27-C29))</f>
        <v/>
      </c>
      <c r="F28" s="15" t="str">
        <f aca="false">IF(D28="","",IF(E28="","",D28*E28))</f>
        <v/>
      </c>
      <c r="G28" s="15"/>
      <c r="H28" s="13"/>
      <c r="I28" s="20"/>
      <c r="J28" s="18"/>
      <c r="K28" s="19" t="str">
        <f aca="false">IF(I27="","",IF(J28="","",J28/(2.5*I27)))</f>
        <v/>
      </c>
    </row>
    <row r="29" customFormat="false" ht="11.45" hidden="false" customHeight="true" outlineLevel="0" collapsed="false">
      <c r="A29" s="12" t="n">
        <v>7</v>
      </c>
      <c r="B29" s="13"/>
      <c r="C29" s="13"/>
      <c r="D29" s="15"/>
      <c r="E29" s="15"/>
      <c r="F29" s="15"/>
      <c r="G29" s="15" t="str">
        <f aca="false">IF(F28="","",G27+F28)</f>
        <v/>
      </c>
      <c r="H29" s="13"/>
      <c r="I29" s="20" t="str">
        <f aca="false">IF(H29="","",G29/H29)</f>
        <v/>
      </c>
      <c r="J29" s="16"/>
      <c r="K29" s="17" t="str">
        <f aca="false">IF(I29="","",IF(J29="","",J29/(2.5*I29)))</f>
        <v/>
      </c>
    </row>
    <row r="30" customFormat="false" ht="11.45" hidden="false" customHeight="true" outlineLevel="0" collapsed="false">
      <c r="A30" s="12"/>
      <c r="B30" s="13"/>
      <c r="C30" s="13"/>
      <c r="D30" s="15" t="str">
        <f aca="false">IF(D28="","",D28+B29)</f>
        <v/>
      </c>
      <c r="E30" s="15" t="str">
        <f aca="false">IF(ABS(C29-C31)=0,"",ABS(C29-C31))</f>
        <v/>
      </c>
      <c r="F30" s="15" t="str">
        <f aca="false">IF(D30="","",IF(E30="","",D30*E30))</f>
        <v/>
      </c>
      <c r="G30" s="15"/>
      <c r="H30" s="13"/>
      <c r="I30" s="20"/>
      <c r="J30" s="18"/>
      <c r="K30" s="19" t="str">
        <f aca="false">IF(I29="","",IF(J30="","",J30/(2.5*I29)))</f>
        <v/>
      </c>
    </row>
    <row r="31" customFormat="false" ht="11.45" hidden="false" customHeight="true" outlineLevel="0" collapsed="false">
      <c r="A31" s="12" t="n">
        <v>8</v>
      </c>
      <c r="B31" s="13"/>
      <c r="C31" s="13"/>
      <c r="D31" s="15"/>
      <c r="E31" s="15"/>
      <c r="F31" s="15"/>
      <c r="G31" s="15" t="str">
        <f aca="false">IF(F30="","",G29+F30)</f>
        <v/>
      </c>
      <c r="H31" s="13"/>
      <c r="I31" s="20" t="str">
        <f aca="false">IF(H31="","",G31/H31)</f>
        <v/>
      </c>
      <c r="J31" s="16"/>
      <c r="K31" s="17" t="str">
        <f aca="false">IF(I31="","",IF(J31="","",J31/(2.5*I31)))</f>
        <v/>
      </c>
    </row>
    <row r="32" customFormat="false" ht="11.45" hidden="false" customHeight="true" outlineLevel="0" collapsed="false">
      <c r="A32" s="12"/>
      <c r="B32" s="13"/>
      <c r="C32" s="13"/>
      <c r="D32" s="15" t="str">
        <f aca="false">IF(D30="","",D30+B31)</f>
        <v/>
      </c>
      <c r="E32" s="15" t="str">
        <f aca="false">IF(ABS(C31-C33)=0,"",ABS(C31-C33))</f>
        <v/>
      </c>
      <c r="F32" s="15" t="str">
        <f aca="false">IF(D32="","",IF(E32="","",D32*E32))</f>
        <v/>
      </c>
      <c r="G32" s="15"/>
      <c r="H32" s="13"/>
      <c r="I32" s="20"/>
      <c r="J32" s="18"/>
      <c r="K32" s="19" t="str">
        <f aca="false">IF(I31="","",IF(J32="","",J32/(2.5*I31)))</f>
        <v/>
      </c>
    </row>
    <row r="33" customFormat="false" ht="11.45" hidden="false" customHeight="true" outlineLevel="0" collapsed="false">
      <c r="A33" s="12" t="n">
        <v>9</v>
      </c>
      <c r="B33" s="13"/>
      <c r="C33" s="13"/>
      <c r="D33" s="15"/>
      <c r="E33" s="15"/>
      <c r="F33" s="15"/>
      <c r="G33" s="15" t="str">
        <f aca="false">IF(F32="","",G31+F32)</f>
        <v/>
      </c>
      <c r="H33" s="13"/>
      <c r="I33" s="20" t="str">
        <f aca="false">IF(H33="","",G33/H33)</f>
        <v/>
      </c>
      <c r="J33" s="16"/>
      <c r="K33" s="17" t="str">
        <f aca="false">IF(I33="","",IF(J33="","",J33/(2.5*I33)))</f>
        <v/>
      </c>
    </row>
    <row r="34" customFormat="false" ht="11.45" hidden="false" customHeight="true" outlineLevel="0" collapsed="false">
      <c r="A34" s="12"/>
      <c r="B34" s="13"/>
      <c r="C34" s="13"/>
      <c r="D34" s="15" t="str">
        <f aca="false">IF(D32="","",D32+B33)</f>
        <v/>
      </c>
      <c r="E34" s="15" t="str">
        <f aca="false">IF(ABS(C33-C35)=0,"",ABS(C33-C35))</f>
        <v/>
      </c>
      <c r="F34" s="15" t="str">
        <f aca="false">IF(D34="","",IF(E34="","",D34*E34))</f>
        <v/>
      </c>
      <c r="G34" s="15"/>
      <c r="H34" s="13"/>
      <c r="I34" s="20"/>
      <c r="J34" s="18"/>
      <c r="K34" s="19" t="str">
        <f aca="false">IF(I33="","",IF(J34="","",J34/(2.5*I33)))</f>
        <v/>
      </c>
    </row>
    <row r="35" customFormat="false" ht="11.45" hidden="false" customHeight="true" outlineLevel="0" collapsed="false">
      <c r="A35" s="12" t="n">
        <v>10</v>
      </c>
      <c r="B35" s="13"/>
      <c r="C35" s="13"/>
      <c r="D35" s="15"/>
      <c r="E35" s="15"/>
      <c r="F35" s="15"/>
      <c r="G35" s="15" t="str">
        <f aca="false">IF(F34="","",G33+F34)</f>
        <v/>
      </c>
      <c r="H35" s="13"/>
      <c r="I35" s="20" t="str">
        <f aca="false">IF(H35="","",G35/H35)</f>
        <v/>
      </c>
      <c r="J35" s="16"/>
      <c r="K35" s="17" t="str">
        <f aca="false">IF(I35="","",IF(J35="","",J35/(2.5*I35)))</f>
        <v/>
      </c>
    </row>
    <row r="36" customFormat="false" ht="11.45" hidden="false" customHeight="true" outlineLevel="0" collapsed="false">
      <c r="A36" s="12"/>
      <c r="B36" s="13"/>
      <c r="C36" s="13"/>
      <c r="D36" s="15" t="str">
        <f aca="false">IF(D34="","",D34+B35)</f>
        <v/>
      </c>
      <c r="E36" s="15" t="str">
        <f aca="false">IF(ABS(C35-C37)=0,"",ABS(C35-C37))</f>
        <v/>
      </c>
      <c r="F36" s="15" t="str">
        <f aca="false">IF(D36="","",IF(E36="","",D36*E36))</f>
        <v/>
      </c>
      <c r="G36" s="15"/>
      <c r="H36" s="13"/>
      <c r="I36" s="20"/>
      <c r="J36" s="18"/>
      <c r="K36" s="19" t="str">
        <f aca="false">IF(I35="","",IF(J36="","",J36/(2.5*I35)))</f>
        <v/>
      </c>
    </row>
    <row r="37" customFormat="false" ht="11.45" hidden="false" customHeight="true" outlineLevel="0" collapsed="false">
      <c r="A37" s="12" t="n">
        <v>11</v>
      </c>
      <c r="B37" s="13"/>
      <c r="C37" s="13"/>
      <c r="D37" s="15"/>
      <c r="E37" s="15"/>
      <c r="F37" s="15"/>
      <c r="G37" s="15" t="str">
        <f aca="false">IF(F36="","",G35+F36)</f>
        <v/>
      </c>
      <c r="H37" s="13"/>
      <c r="I37" s="20" t="str">
        <f aca="false">IF(H37="","",G37/H37)</f>
        <v/>
      </c>
      <c r="J37" s="16"/>
      <c r="K37" s="17" t="str">
        <f aca="false">IF(I37="","",IF(J37="","",J37/(2.5*I37)))</f>
        <v/>
      </c>
    </row>
    <row r="38" customFormat="false" ht="11.45" hidden="false" customHeight="true" outlineLevel="0" collapsed="false">
      <c r="A38" s="12"/>
      <c r="B38" s="13"/>
      <c r="C38" s="13"/>
      <c r="D38" s="15" t="str">
        <f aca="false">IF(D36="","",D36+B37)</f>
        <v/>
      </c>
      <c r="E38" s="15" t="str">
        <f aca="false">IF(ABS(C37-C39)=0,"",ABS(C37-C39))</f>
        <v/>
      </c>
      <c r="F38" s="15" t="str">
        <f aca="false">IF(D38="","",IF(E38="","",D38*E38))</f>
        <v/>
      </c>
      <c r="G38" s="15"/>
      <c r="H38" s="13"/>
      <c r="I38" s="20"/>
      <c r="J38" s="18"/>
      <c r="K38" s="19" t="str">
        <f aca="false">IF(I37="","",IF(J38="","",J38/(2.5*I37)))</f>
        <v/>
      </c>
    </row>
    <row r="39" customFormat="false" ht="11.45" hidden="false" customHeight="true" outlineLevel="0" collapsed="false">
      <c r="A39" s="12" t="n">
        <v>12</v>
      </c>
      <c r="B39" s="13"/>
      <c r="C39" s="13"/>
      <c r="D39" s="15"/>
      <c r="E39" s="15"/>
      <c r="F39" s="15"/>
      <c r="G39" s="15" t="str">
        <f aca="false">IF(F38="","",G37+F38)</f>
        <v/>
      </c>
      <c r="H39" s="13"/>
      <c r="I39" s="20" t="str">
        <f aca="false">IF(H39="","",G39/H39)</f>
        <v/>
      </c>
      <c r="J39" s="16"/>
      <c r="K39" s="17" t="str">
        <f aca="false">IF(I39="","",IF(J39="","",J39/(2.5*I39)))</f>
        <v/>
      </c>
    </row>
    <row r="40" customFormat="false" ht="11.45" hidden="false" customHeight="true" outlineLevel="0" collapsed="false">
      <c r="A40" s="12"/>
      <c r="B40" s="13"/>
      <c r="C40" s="13"/>
      <c r="D40" s="15" t="str">
        <f aca="false">IF(D38="","",D38+B39)</f>
        <v/>
      </c>
      <c r="E40" s="15" t="str">
        <f aca="false">IF(ABS(C39-C41)=0,"",ABS(C39-C41))</f>
        <v/>
      </c>
      <c r="F40" s="15" t="str">
        <f aca="false">IF(D40="","",IF(E40="","",D40*E40))</f>
        <v/>
      </c>
      <c r="G40" s="15"/>
      <c r="H40" s="13"/>
      <c r="I40" s="20"/>
      <c r="J40" s="18"/>
      <c r="K40" s="19" t="str">
        <f aca="false">IF(I39="","",IF(J40="","",J40/(2.5*I39)))</f>
        <v/>
      </c>
    </row>
    <row r="41" customFormat="false" ht="11.45" hidden="false" customHeight="true" outlineLevel="0" collapsed="false">
      <c r="A41" s="12" t="n">
        <v>13</v>
      </c>
      <c r="B41" s="13"/>
      <c r="C41" s="13"/>
      <c r="D41" s="15"/>
      <c r="E41" s="15"/>
      <c r="F41" s="15"/>
      <c r="G41" s="15" t="str">
        <f aca="false">IF(F40="","",G39+F40)</f>
        <v/>
      </c>
      <c r="H41" s="13"/>
      <c r="I41" s="20" t="str">
        <f aca="false">IF(H41="","",G41/H41)</f>
        <v/>
      </c>
      <c r="J41" s="16"/>
      <c r="K41" s="17" t="str">
        <f aca="false">IF(I41="","",IF(J41="","",J41/(2.5*I41)))</f>
        <v/>
      </c>
    </row>
    <row r="42" customFormat="false" ht="11.45" hidden="false" customHeight="true" outlineLevel="0" collapsed="false">
      <c r="A42" s="12"/>
      <c r="B42" s="13"/>
      <c r="C42" s="13"/>
      <c r="D42" s="15" t="str">
        <f aca="false">IF(D40="","",D40+B41)</f>
        <v/>
      </c>
      <c r="E42" s="15" t="str">
        <f aca="false">IF(ABS(C41-C43)=0,"",ABS(C41-C43))</f>
        <v/>
      </c>
      <c r="F42" s="15" t="str">
        <f aca="false">IF(D42="","",IF(E42="","",D42*E42))</f>
        <v/>
      </c>
      <c r="G42" s="15"/>
      <c r="H42" s="13"/>
      <c r="I42" s="20"/>
      <c r="J42" s="18"/>
      <c r="K42" s="19" t="str">
        <f aca="false">IF(I41="","",IF(J42="","",J42/(2.5*I41)))</f>
        <v/>
      </c>
    </row>
    <row r="43" customFormat="false" ht="11.45" hidden="false" customHeight="true" outlineLevel="0" collapsed="false">
      <c r="A43" s="12" t="n">
        <v>14</v>
      </c>
      <c r="B43" s="13"/>
      <c r="C43" s="13"/>
      <c r="D43" s="15"/>
      <c r="E43" s="15"/>
      <c r="F43" s="15"/>
      <c r="G43" s="15" t="str">
        <f aca="false">IF(F42="","",G41+F42)</f>
        <v/>
      </c>
      <c r="H43" s="13"/>
      <c r="I43" s="20" t="str">
        <f aca="false">IF(H43="","",G43/H43)</f>
        <v/>
      </c>
      <c r="J43" s="16"/>
      <c r="K43" s="17" t="str">
        <f aca="false">IF(I43="","",IF(J43="","",J43/(2.5*I43)))</f>
        <v/>
      </c>
    </row>
    <row r="44" customFormat="false" ht="11.45" hidden="false" customHeight="true" outlineLevel="0" collapsed="false">
      <c r="A44" s="12"/>
      <c r="B44" s="13"/>
      <c r="C44" s="13"/>
      <c r="D44" s="15" t="str">
        <f aca="false">IF(D42="","",D42+B43)</f>
        <v/>
      </c>
      <c r="E44" s="15" t="str">
        <f aca="false">IF(ABS(C43-C45)=0,"",ABS(C43-C45))</f>
        <v/>
      </c>
      <c r="F44" s="15" t="str">
        <f aca="false">IF(D44="","",IF(E44="","",D44*E44))</f>
        <v/>
      </c>
      <c r="G44" s="15"/>
      <c r="H44" s="13"/>
      <c r="I44" s="20"/>
      <c r="J44" s="18"/>
      <c r="K44" s="19" t="str">
        <f aca="false">IF(I43="","",IF(J44="","",J44/(2.5*I43)))</f>
        <v/>
      </c>
    </row>
    <row r="45" customFormat="false" ht="11.45" hidden="false" customHeight="true" outlineLevel="0" collapsed="false">
      <c r="A45" s="12" t="n">
        <v>15</v>
      </c>
      <c r="B45" s="13"/>
      <c r="C45" s="13"/>
      <c r="D45" s="15"/>
      <c r="E45" s="15"/>
      <c r="F45" s="15"/>
      <c r="G45" s="15" t="str">
        <f aca="false">IF(F44="","",G43+F44)</f>
        <v/>
      </c>
      <c r="H45" s="13"/>
      <c r="I45" s="20" t="str">
        <f aca="false">IF(H45="","",G45/H45)</f>
        <v/>
      </c>
      <c r="J45" s="16"/>
      <c r="K45" s="17" t="str">
        <f aca="false">IF(I45="","",IF(J45="","",J45/(2.5*I45)))</f>
        <v/>
      </c>
    </row>
    <row r="46" customFormat="false" ht="11.45" hidden="false" customHeight="true" outlineLevel="0" collapsed="false">
      <c r="A46" s="12"/>
      <c r="B46" s="13"/>
      <c r="C46" s="13"/>
      <c r="D46" s="15" t="str">
        <f aca="false">IF(D44="","",D44+B45)</f>
        <v/>
      </c>
      <c r="E46" s="15" t="str">
        <f aca="false">IF(ABS(C45-C47)=0,"",ABS(C45-C47))</f>
        <v/>
      </c>
      <c r="F46" s="15" t="str">
        <f aca="false">IF(D46="","",IF(E46="","",D46*E46))</f>
        <v/>
      </c>
      <c r="G46" s="15"/>
      <c r="H46" s="13"/>
      <c r="I46" s="20"/>
      <c r="J46" s="18"/>
      <c r="K46" s="19" t="str">
        <f aca="false">IF(I45="","",IF(J46="","",J46/(2.5*I45)))</f>
        <v/>
      </c>
    </row>
    <row r="47" customFormat="false" ht="11.45" hidden="false" customHeight="true" outlineLevel="0" collapsed="false">
      <c r="A47" s="12" t="n">
        <v>16</v>
      </c>
      <c r="B47" s="13"/>
      <c r="C47" s="13"/>
      <c r="D47" s="15"/>
      <c r="E47" s="15"/>
      <c r="F47" s="15"/>
      <c r="G47" s="15" t="str">
        <f aca="false">IF(F46="","",G45+F46)</f>
        <v/>
      </c>
      <c r="H47" s="13"/>
      <c r="I47" s="20" t="str">
        <f aca="false">IF(H47="","",G47/H47)</f>
        <v/>
      </c>
      <c r="J47" s="16"/>
      <c r="K47" s="17" t="str">
        <f aca="false">IF(I47="","",IF(J47="","",J47/(2.5*I47)))</f>
        <v/>
      </c>
    </row>
    <row r="48" customFormat="false" ht="11.45" hidden="false" customHeight="true" outlineLevel="0" collapsed="false">
      <c r="A48" s="12"/>
      <c r="B48" s="13"/>
      <c r="C48" s="13"/>
      <c r="D48" s="15" t="str">
        <f aca="false">IF(D46="","",D46+B47)</f>
        <v/>
      </c>
      <c r="E48" s="15" t="str">
        <f aca="false">IF(ABS(C47-C49)=0,"",ABS(C47-C49))</f>
        <v/>
      </c>
      <c r="F48" s="15" t="str">
        <f aca="false">IF(D48="","",IF(E48="","",D48*E48))</f>
        <v/>
      </c>
      <c r="G48" s="15"/>
      <c r="H48" s="13"/>
      <c r="I48" s="20"/>
      <c r="J48" s="18"/>
      <c r="K48" s="19" t="str">
        <f aca="false">IF(I47="","",IF(J48="","",J48/(2.5*I47)))</f>
        <v/>
      </c>
    </row>
    <row r="49" customFormat="false" ht="11.45" hidden="false" customHeight="true" outlineLevel="0" collapsed="false">
      <c r="A49" s="12" t="n">
        <v>17</v>
      </c>
      <c r="B49" s="13"/>
      <c r="C49" s="13"/>
      <c r="D49" s="15"/>
      <c r="E49" s="15"/>
      <c r="F49" s="15"/>
      <c r="G49" s="15" t="str">
        <f aca="false">IF(F48="","",G47+F48)</f>
        <v/>
      </c>
      <c r="H49" s="13"/>
      <c r="I49" s="20" t="str">
        <f aca="false">IF(H49="","",G49/H49)</f>
        <v/>
      </c>
      <c r="J49" s="16"/>
      <c r="K49" s="17" t="str">
        <f aca="false">IF(I49="","",IF(J49="","",J49/(2.5*I49)))</f>
        <v/>
      </c>
    </row>
    <row r="50" customFormat="false" ht="11.45" hidden="false" customHeight="true" outlineLevel="0" collapsed="false">
      <c r="A50" s="12"/>
      <c r="B50" s="13"/>
      <c r="C50" s="13"/>
      <c r="D50" s="15" t="str">
        <f aca="false">IF(D48="","",D48+B49)</f>
        <v/>
      </c>
      <c r="E50" s="15" t="str">
        <f aca="false">IF(ABS(C49-C51)=0,"",ABS(C49-C51))</f>
        <v/>
      </c>
      <c r="F50" s="15" t="str">
        <f aca="false">IF(D50="","",IF(E50="","",D50*E50))</f>
        <v/>
      </c>
      <c r="G50" s="15"/>
      <c r="H50" s="13"/>
      <c r="I50" s="20"/>
      <c r="J50" s="18"/>
      <c r="K50" s="19" t="str">
        <f aca="false">IF(I49="","",IF(J50="","",J50/(2.5*I49)))</f>
        <v/>
      </c>
    </row>
    <row r="51" customFormat="false" ht="11.45" hidden="false" customHeight="true" outlineLevel="0" collapsed="false">
      <c r="A51" s="12" t="n">
        <v>18</v>
      </c>
      <c r="B51" s="13"/>
      <c r="C51" s="13"/>
      <c r="D51" s="15"/>
      <c r="E51" s="15"/>
      <c r="F51" s="15"/>
      <c r="G51" s="15" t="str">
        <f aca="false">IF(F50="","",G49+F50)</f>
        <v/>
      </c>
      <c r="H51" s="13"/>
      <c r="I51" s="20" t="str">
        <f aca="false">IF(H51="","",G51/H51)</f>
        <v/>
      </c>
      <c r="J51" s="16"/>
      <c r="K51" s="17" t="str">
        <f aca="false">IF(I51="","",IF(J51="","",J51/(2.5*I51)))</f>
        <v/>
      </c>
    </row>
    <row r="52" customFormat="false" ht="11.45" hidden="false" customHeight="true" outlineLevel="0" collapsed="false">
      <c r="A52" s="12"/>
      <c r="B52" s="13"/>
      <c r="C52" s="13"/>
      <c r="D52" s="15" t="str">
        <f aca="false">IF(D50="","",D50+B51)</f>
        <v/>
      </c>
      <c r="E52" s="15" t="str">
        <f aca="false">IF(ABS(C51-C53)=0,"",ABS(C51-C53))</f>
        <v/>
      </c>
      <c r="F52" s="15" t="str">
        <f aca="false">IF(D52="","",IF(E52="","",D52*E52))</f>
        <v/>
      </c>
      <c r="G52" s="15"/>
      <c r="H52" s="13"/>
      <c r="I52" s="20"/>
      <c r="J52" s="18"/>
      <c r="K52" s="19" t="str">
        <f aca="false">IF(I51="","",IF(J52="","",J52/(2.5*I51)))</f>
        <v/>
      </c>
    </row>
    <row r="53" customFormat="false" ht="11.45" hidden="false" customHeight="true" outlineLevel="0" collapsed="false">
      <c r="A53" s="12" t="n">
        <v>19</v>
      </c>
      <c r="B53" s="13"/>
      <c r="C53" s="13"/>
      <c r="D53" s="15"/>
      <c r="E53" s="15"/>
      <c r="F53" s="15"/>
      <c r="G53" s="15" t="str">
        <f aca="false">IF(F52="","",G51+F52)</f>
        <v/>
      </c>
      <c r="H53" s="13"/>
      <c r="I53" s="20" t="str">
        <f aca="false">IF(H53="","",G53/H53)</f>
        <v/>
      </c>
      <c r="J53" s="16"/>
      <c r="K53" s="17" t="str">
        <f aca="false">IF(I53="","",IF(J53="","",J53/(2.5*I53)))</f>
        <v/>
      </c>
    </row>
    <row r="54" customFormat="false" ht="11.45" hidden="false" customHeight="true" outlineLevel="0" collapsed="false">
      <c r="A54" s="12"/>
      <c r="B54" s="13"/>
      <c r="C54" s="13"/>
      <c r="D54" s="15" t="str">
        <f aca="false">IF(D52="","",D52+B53)</f>
        <v/>
      </c>
      <c r="E54" s="15" t="str">
        <f aca="false">IF(ABS(C53-C55)=0,"",ABS(C53-C55))</f>
        <v/>
      </c>
      <c r="F54" s="15" t="str">
        <f aca="false">IF(D54="","",IF(E54="","",D54*E54))</f>
        <v/>
      </c>
      <c r="G54" s="15"/>
      <c r="H54" s="13"/>
      <c r="I54" s="20"/>
      <c r="J54" s="18"/>
      <c r="K54" s="19" t="str">
        <f aca="false">IF(I53="","",IF(J54="","",J54/(2.5*I53)))</f>
        <v/>
      </c>
    </row>
    <row r="55" customFormat="false" ht="11.45" hidden="false" customHeight="true" outlineLevel="0" collapsed="false">
      <c r="A55" s="12" t="n">
        <v>20</v>
      </c>
      <c r="B55" s="13"/>
      <c r="C55" s="13"/>
      <c r="D55" s="15"/>
      <c r="E55" s="15"/>
      <c r="F55" s="15"/>
      <c r="G55" s="15" t="str">
        <f aca="false">IF(F54="","",G53+F54)</f>
        <v/>
      </c>
      <c r="H55" s="13"/>
      <c r="I55" s="20" t="str">
        <f aca="false">IF(H55="","",G55/H55)</f>
        <v/>
      </c>
      <c r="J55" s="16"/>
      <c r="K55" s="17" t="str">
        <f aca="false">IF(I55="","",IF(J55="","",J55/(2.5*I55)))</f>
        <v/>
      </c>
    </row>
    <row r="56" customFormat="false" ht="11.45" hidden="false" customHeight="true" outlineLevel="0" collapsed="false">
      <c r="A56" s="12"/>
      <c r="B56" s="13"/>
      <c r="C56" s="13"/>
      <c r="D56" s="15" t="str">
        <f aca="false">IF(D54="","",D54+B55)</f>
        <v/>
      </c>
      <c r="E56" s="15" t="str">
        <f aca="false">IF(ABS(C55-C57)=0,"",ABS(C55-C57))</f>
        <v/>
      </c>
      <c r="F56" s="15" t="str">
        <f aca="false">IF(D56="","",IF(E56="","",D56*E56))</f>
        <v/>
      </c>
      <c r="G56" s="15"/>
      <c r="H56" s="13"/>
      <c r="I56" s="20"/>
      <c r="J56" s="18"/>
      <c r="K56" s="19" t="str">
        <f aca="false">IF(I55="","",IF(J56="","",J56/(2.5*I55)))</f>
        <v/>
      </c>
    </row>
    <row r="57" customFormat="false" ht="11.45" hidden="false" customHeight="true" outlineLevel="0" collapsed="false">
      <c r="A57" s="12" t="n">
        <v>21</v>
      </c>
      <c r="B57" s="13"/>
      <c r="C57" s="13"/>
      <c r="D57" s="15"/>
      <c r="E57" s="15"/>
      <c r="F57" s="15"/>
      <c r="G57" s="15" t="str">
        <f aca="false">IF(F56="","",G55+F56)</f>
        <v/>
      </c>
      <c r="H57" s="13"/>
      <c r="I57" s="20" t="str">
        <f aca="false">IF(H57="","",G57/H57)</f>
        <v/>
      </c>
      <c r="J57" s="16"/>
      <c r="K57" s="17" t="str">
        <f aca="false">IF(I57="","",IF(J57="","",J57/(2.5*I57)))</f>
        <v/>
      </c>
    </row>
    <row r="58" customFormat="false" ht="11.45" hidden="false" customHeight="true" outlineLevel="0" collapsed="false">
      <c r="A58" s="12"/>
      <c r="B58" s="13"/>
      <c r="C58" s="13"/>
      <c r="D58" s="15" t="str">
        <f aca="false">IF(D56="","",D56+B57)</f>
        <v/>
      </c>
      <c r="E58" s="15" t="str">
        <f aca="false">IF(ABS(C57-C59)=0,"",ABS(C57-C59))</f>
        <v/>
      </c>
      <c r="F58" s="15" t="str">
        <f aca="false">IF(D58="","",IF(E58="","",D58*E58))</f>
        <v/>
      </c>
      <c r="G58" s="15"/>
      <c r="H58" s="13"/>
      <c r="I58" s="20"/>
      <c r="J58" s="18"/>
      <c r="K58" s="19" t="str">
        <f aca="false">IF(I57="","",IF(J58="","",J58/(2.5*I57)))</f>
        <v/>
      </c>
    </row>
    <row r="59" customFormat="false" ht="11.45" hidden="false" customHeight="true" outlineLevel="0" collapsed="false">
      <c r="A59" s="12" t="n">
        <v>22</v>
      </c>
      <c r="B59" s="13"/>
      <c r="C59" s="13"/>
      <c r="D59" s="15"/>
      <c r="E59" s="15"/>
      <c r="F59" s="15"/>
      <c r="G59" s="15" t="str">
        <f aca="false">IF(F58="","",G57+F58)</f>
        <v/>
      </c>
      <c r="H59" s="13"/>
      <c r="I59" s="20" t="str">
        <f aca="false">IF(H59="","",G59/H59)</f>
        <v/>
      </c>
      <c r="J59" s="16"/>
      <c r="K59" s="17" t="str">
        <f aca="false">IF(I59="","",IF(J59="","",J59/(2.5*I59)))</f>
        <v/>
      </c>
    </row>
    <row r="60" customFormat="false" ht="11.45" hidden="false" customHeight="true" outlineLevel="0" collapsed="false">
      <c r="A60" s="12"/>
      <c r="B60" s="13"/>
      <c r="C60" s="13"/>
      <c r="D60" s="15" t="str">
        <f aca="false">IF(D58="","",D58+B59)</f>
        <v/>
      </c>
      <c r="E60" s="15" t="str">
        <f aca="false">IF(ABS(C59-C61)=0,"",ABS(C59-C61))</f>
        <v/>
      </c>
      <c r="F60" s="15" t="str">
        <f aca="false">IF(D60="","",IF(E60="","",D60*E60))</f>
        <v/>
      </c>
      <c r="G60" s="15"/>
      <c r="H60" s="13"/>
      <c r="I60" s="20"/>
      <c r="J60" s="18"/>
      <c r="K60" s="19" t="str">
        <f aca="false">IF(I59="","",IF(J60="","",J60/(2.5*I59)))</f>
        <v/>
      </c>
    </row>
    <row r="61" customFormat="false" ht="11.45" hidden="false" customHeight="true" outlineLevel="0" collapsed="false">
      <c r="A61" s="12" t="n">
        <v>23</v>
      </c>
      <c r="B61" s="13"/>
      <c r="C61" s="13"/>
      <c r="D61" s="15"/>
      <c r="E61" s="15"/>
      <c r="F61" s="15"/>
      <c r="G61" s="15" t="str">
        <f aca="false">IF(F60="","",G59+F60)</f>
        <v/>
      </c>
      <c r="H61" s="13"/>
      <c r="I61" s="20" t="str">
        <f aca="false">IF(H61="","",G61/H61)</f>
        <v/>
      </c>
      <c r="J61" s="16"/>
      <c r="K61" s="17" t="str">
        <f aca="false">IF(I61="","",IF(J61="","",J61/(2.5*I61)))</f>
        <v/>
      </c>
    </row>
    <row r="62" customFormat="false" ht="11.45" hidden="false" customHeight="true" outlineLevel="0" collapsed="false">
      <c r="A62" s="12"/>
      <c r="B62" s="13"/>
      <c r="C62" s="13"/>
      <c r="D62" s="15" t="str">
        <f aca="false">IF(D60="","",D60+B61)</f>
        <v/>
      </c>
      <c r="E62" s="15" t="str">
        <f aca="false">IF(ABS(C61-C63)=0,"",ABS(C61-C63))</f>
        <v/>
      </c>
      <c r="F62" s="15" t="str">
        <f aca="false">IF(D62="","",IF(E62="","",D62*E62))</f>
        <v/>
      </c>
      <c r="G62" s="15"/>
      <c r="H62" s="13"/>
      <c r="I62" s="20"/>
      <c r="J62" s="18"/>
      <c r="K62" s="19" t="str">
        <f aca="false">IF(I61="","",IF(J62="","",J62/(2.5*I61)))</f>
        <v/>
      </c>
    </row>
    <row r="63" customFormat="false" ht="11.45" hidden="false" customHeight="true" outlineLevel="0" collapsed="false">
      <c r="A63" s="12" t="n">
        <v>24</v>
      </c>
      <c r="B63" s="13"/>
      <c r="C63" s="13"/>
      <c r="D63" s="15"/>
      <c r="E63" s="15"/>
      <c r="F63" s="15"/>
      <c r="G63" s="15" t="str">
        <f aca="false">IF(F62="","",G61+F62)</f>
        <v/>
      </c>
      <c r="H63" s="13"/>
      <c r="I63" s="20" t="str">
        <f aca="false">IF(H63="","",G63/H63)</f>
        <v/>
      </c>
      <c r="J63" s="16"/>
      <c r="K63" s="17" t="str">
        <f aca="false">IF(I63="","",IF(J63="","",J63/(2.5*I63)))</f>
        <v/>
      </c>
    </row>
    <row r="64" customFormat="false" ht="11.45" hidden="false" customHeight="true" outlineLevel="0" collapsed="false">
      <c r="A64" s="12"/>
      <c r="B64" s="13"/>
      <c r="C64" s="13"/>
      <c r="D64" s="15" t="str">
        <f aca="false">IF(D62="","",D62+B63)</f>
        <v/>
      </c>
      <c r="E64" s="15" t="str">
        <f aca="false">IF(ABS(C63-C65)=0,"",ABS(C63-C65))</f>
        <v/>
      </c>
      <c r="F64" s="15" t="str">
        <f aca="false">IF(D64="","",IF(E64="","",D64*E64))</f>
        <v/>
      </c>
      <c r="G64" s="15"/>
      <c r="H64" s="13"/>
      <c r="I64" s="20"/>
      <c r="J64" s="18"/>
      <c r="K64" s="19" t="str">
        <f aca="false">IF(I63="","",IF(J64="","",J64/(2.5*I63)))</f>
        <v/>
      </c>
    </row>
    <row r="65" customFormat="false" ht="11.45" hidden="false" customHeight="true" outlineLevel="0" collapsed="false">
      <c r="A65" s="21" t="n">
        <v>25</v>
      </c>
      <c r="B65" s="13"/>
      <c r="C65" s="13"/>
      <c r="D65" s="15"/>
      <c r="E65" s="15"/>
      <c r="F65" s="15"/>
      <c r="G65" s="15" t="str">
        <f aca="false">IF(F64="","",G63+F64)</f>
        <v/>
      </c>
      <c r="H65" s="13"/>
      <c r="I65" s="20" t="str">
        <f aca="false">IF(H65="","",G65/H65)</f>
        <v/>
      </c>
      <c r="J65" s="16"/>
      <c r="K65" s="17" t="str">
        <f aca="false">IF(I65="","",IF(J65="","",J65/(2.5*I65)))</f>
        <v/>
      </c>
    </row>
    <row r="66" customFormat="false" ht="11.45" hidden="false" customHeight="true" outlineLevel="0" collapsed="false">
      <c r="A66" s="21"/>
      <c r="B66" s="13"/>
      <c r="C66" s="13"/>
      <c r="D66" s="14"/>
      <c r="E66" s="14"/>
      <c r="F66" s="14"/>
      <c r="G66" s="15"/>
      <c r="H66" s="13"/>
      <c r="I66" s="20"/>
      <c r="J66" s="18"/>
      <c r="K66" s="19" t="str">
        <f aca="false">IF(I65="","",IF(J66="","",J66/(2.5*I65)))</f>
        <v/>
      </c>
    </row>
    <row r="67" customFormat="false" ht="11.45" hidden="false" customHeight="true" outlineLevel="0" collapsed="false">
      <c r="H67" s="22"/>
    </row>
    <row r="68" customFormat="false" ht="11.45" hidden="false" customHeight="true" outlineLevel="0" collapsed="false">
      <c r="H68" s="22"/>
    </row>
    <row r="69" customFormat="false" ht="11.45" hidden="false" customHeight="true" outlineLevel="0" collapsed="false">
      <c r="H69" s="22"/>
    </row>
    <row r="70" customFormat="false" ht="11.45" hidden="false" customHeight="true" outlineLevel="0" collapsed="false">
      <c r="H70" s="22"/>
    </row>
    <row r="71" customFormat="false" ht="11.45" hidden="false" customHeight="true" outlineLevel="0" collapsed="false"/>
  </sheetData>
  <sheetProtection sheet="true" password="ec45" selectLockedCells="true"/>
  <mergeCells count="232">
    <mergeCell ref="A1:K1"/>
    <mergeCell ref="B3:K3"/>
    <mergeCell ref="B4:K4"/>
    <mergeCell ref="A14:A16"/>
    <mergeCell ref="B14:B15"/>
    <mergeCell ref="D14:D15"/>
    <mergeCell ref="E14:E15"/>
    <mergeCell ref="H14:H15"/>
    <mergeCell ref="I14:I15"/>
    <mergeCell ref="K14:K16"/>
    <mergeCell ref="A17:A18"/>
    <mergeCell ref="B17:B18"/>
    <mergeCell ref="C17:C18"/>
    <mergeCell ref="G17:G18"/>
    <mergeCell ref="H17:H18"/>
    <mergeCell ref="I17:I18"/>
    <mergeCell ref="D18:D19"/>
    <mergeCell ref="E18:E19"/>
    <mergeCell ref="F18:F19"/>
    <mergeCell ref="A19:A20"/>
    <mergeCell ref="B19:B20"/>
    <mergeCell ref="C19:C20"/>
    <mergeCell ref="G19:G20"/>
    <mergeCell ref="H19:H20"/>
    <mergeCell ref="I19:I20"/>
    <mergeCell ref="D20:D21"/>
    <mergeCell ref="E20:E21"/>
    <mergeCell ref="F20:F21"/>
    <mergeCell ref="A21:A22"/>
    <mergeCell ref="B21:B22"/>
    <mergeCell ref="C21:C22"/>
    <mergeCell ref="G21:G22"/>
    <mergeCell ref="H21:H22"/>
    <mergeCell ref="I21:I22"/>
    <mergeCell ref="D22:D23"/>
    <mergeCell ref="E22:E23"/>
    <mergeCell ref="F22:F23"/>
    <mergeCell ref="A23:A24"/>
    <mergeCell ref="B23:B24"/>
    <mergeCell ref="C23:C24"/>
    <mergeCell ref="G23:G24"/>
    <mergeCell ref="H23:H24"/>
    <mergeCell ref="I23:I24"/>
    <mergeCell ref="D24:D25"/>
    <mergeCell ref="E24:E25"/>
    <mergeCell ref="F24:F25"/>
    <mergeCell ref="A25:A26"/>
    <mergeCell ref="B25:B26"/>
    <mergeCell ref="C25:C26"/>
    <mergeCell ref="G25:G26"/>
    <mergeCell ref="H25:H26"/>
    <mergeCell ref="I25:I26"/>
    <mergeCell ref="D26:D27"/>
    <mergeCell ref="E26:E27"/>
    <mergeCell ref="F26:F27"/>
    <mergeCell ref="A27:A28"/>
    <mergeCell ref="B27:B28"/>
    <mergeCell ref="C27:C28"/>
    <mergeCell ref="G27:G28"/>
    <mergeCell ref="H27:H28"/>
    <mergeCell ref="I27:I28"/>
    <mergeCell ref="D28:D29"/>
    <mergeCell ref="E28:E29"/>
    <mergeCell ref="F28:F29"/>
    <mergeCell ref="A29:A30"/>
    <mergeCell ref="B29:B30"/>
    <mergeCell ref="C29:C30"/>
    <mergeCell ref="G29:G30"/>
    <mergeCell ref="H29:H30"/>
    <mergeCell ref="I29:I30"/>
    <mergeCell ref="D30:D31"/>
    <mergeCell ref="E30:E31"/>
    <mergeCell ref="F30:F31"/>
    <mergeCell ref="A31:A32"/>
    <mergeCell ref="B31:B32"/>
    <mergeCell ref="C31:C32"/>
    <mergeCell ref="G31:G32"/>
    <mergeCell ref="H31:H32"/>
    <mergeCell ref="I31:I32"/>
    <mergeCell ref="D32:D33"/>
    <mergeCell ref="E32:E33"/>
    <mergeCell ref="F32:F33"/>
    <mergeCell ref="A33:A34"/>
    <mergeCell ref="B33:B34"/>
    <mergeCell ref="C33:C34"/>
    <mergeCell ref="G33:G34"/>
    <mergeCell ref="H33:H34"/>
    <mergeCell ref="I33:I34"/>
    <mergeCell ref="D34:D35"/>
    <mergeCell ref="E34:E35"/>
    <mergeCell ref="F34:F35"/>
    <mergeCell ref="A35:A36"/>
    <mergeCell ref="B35:B36"/>
    <mergeCell ref="C35:C36"/>
    <mergeCell ref="G35:G36"/>
    <mergeCell ref="H35:H36"/>
    <mergeCell ref="I35:I36"/>
    <mergeCell ref="D36:D37"/>
    <mergeCell ref="E36:E37"/>
    <mergeCell ref="F36:F37"/>
    <mergeCell ref="A37:A38"/>
    <mergeCell ref="B37:B38"/>
    <mergeCell ref="C37:C38"/>
    <mergeCell ref="G37:G38"/>
    <mergeCell ref="H37:H38"/>
    <mergeCell ref="I37:I38"/>
    <mergeCell ref="D38:D39"/>
    <mergeCell ref="E38:E39"/>
    <mergeCell ref="F38:F39"/>
    <mergeCell ref="A39:A40"/>
    <mergeCell ref="B39:B40"/>
    <mergeCell ref="C39:C40"/>
    <mergeCell ref="G39:G40"/>
    <mergeCell ref="H39:H40"/>
    <mergeCell ref="I39:I40"/>
    <mergeCell ref="D40:D41"/>
    <mergeCell ref="E40:E41"/>
    <mergeCell ref="F40:F41"/>
    <mergeCell ref="A41:A42"/>
    <mergeCell ref="B41:B42"/>
    <mergeCell ref="C41:C42"/>
    <mergeCell ref="G41:G42"/>
    <mergeCell ref="H41:H42"/>
    <mergeCell ref="I41:I42"/>
    <mergeCell ref="D42:D43"/>
    <mergeCell ref="E42:E43"/>
    <mergeCell ref="F42:F43"/>
    <mergeCell ref="A43:A44"/>
    <mergeCell ref="B43:B44"/>
    <mergeCell ref="C43:C44"/>
    <mergeCell ref="G43:G44"/>
    <mergeCell ref="H43:H44"/>
    <mergeCell ref="I43:I44"/>
    <mergeCell ref="D44:D45"/>
    <mergeCell ref="E44:E45"/>
    <mergeCell ref="F44:F45"/>
    <mergeCell ref="A45:A46"/>
    <mergeCell ref="B45:B46"/>
    <mergeCell ref="C45:C46"/>
    <mergeCell ref="G45:G46"/>
    <mergeCell ref="H45:H46"/>
    <mergeCell ref="I45:I46"/>
    <mergeCell ref="D46:D47"/>
    <mergeCell ref="E46:E47"/>
    <mergeCell ref="F46:F47"/>
    <mergeCell ref="A47:A48"/>
    <mergeCell ref="B47:B48"/>
    <mergeCell ref="C47:C48"/>
    <mergeCell ref="G47:G48"/>
    <mergeCell ref="H47:H48"/>
    <mergeCell ref="I47:I48"/>
    <mergeCell ref="D48:D49"/>
    <mergeCell ref="E48:E49"/>
    <mergeCell ref="F48:F49"/>
    <mergeCell ref="A49:A50"/>
    <mergeCell ref="B49:B50"/>
    <mergeCell ref="C49:C50"/>
    <mergeCell ref="G49:G50"/>
    <mergeCell ref="H49:H50"/>
    <mergeCell ref="I49:I50"/>
    <mergeCell ref="D50:D51"/>
    <mergeCell ref="E50:E51"/>
    <mergeCell ref="F50:F51"/>
    <mergeCell ref="A51:A52"/>
    <mergeCell ref="B51:B52"/>
    <mergeCell ref="C51:C52"/>
    <mergeCell ref="G51:G52"/>
    <mergeCell ref="H51:H52"/>
    <mergeCell ref="I51:I52"/>
    <mergeCell ref="D52:D53"/>
    <mergeCell ref="E52:E53"/>
    <mergeCell ref="F52:F53"/>
    <mergeCell ref="A53:A54"/>
    <mergeCell ref="B53:B54"/>
    <mergeCell ref="C53:C54"/>
    <mergeCell ref="G53:G54"/>
    <mergeCell ref="H53:H54"/>
    <mergeCell ref="I53:I54"/>
    <mergeCell ref="D54:D55"/>
    <mergeCell ref="E54:E55"/>
    <mergeCell ref="F54:F55"/>
    <mergeCell ref="A55:A56"/>
    <mergeCell ref="B55:B56"/>
    <mergeCell ref="C55:C56"/>
    <mergeCell ref="G55:G56"/>
    <mergeCell ref="H55:H56"/>
    <mergeCell ref="I55:I56"/>
    <mergeCell ref="D56:D57"/>
    <mergeCell ref="E56:E57"/>
    <mergeCell ref="F56:F57"/>
    <mergeCell ref="A57:A58"/>
    <mergeCell ref="B57:B58"/>
    <mergeCell ref="C57:C58"/>
    <mergeCell ref="G57:G58"/>
    <mergeCell ref="H57:H58"/>
    <mergeCell ref="I57:I58"/>
    <mergeCell ref="D58:D59"/>
    <mergeCell ref="E58:E59"/>
    <mergeCell ref="F58:F59"/>
    <mergeCell ref="A59:A60"/>
    <mergeCell ref="B59:B60"/>
    <mergeCell ref="C59:C60"/>
    <mergeCell ref="G59:G60"/>
    <mergeCell ref="H59:H60"/>
    <mergeCell ref="I59:I60"/>
    <mergeCell ref="D60:D61"/>
    <mergeCell ref="E60:E61"/>
    <mergeCell ref="F60:F61"/>
    <mergeCell ref="A61:A62"/>
    <mergeCell ref="B61:B62"/>
    <mergeCell ref="C61:C62"/>
    <mergeCell ref="G61:G62"/>
    <mergeCell ref="H61:H62"/>
    <mergeCell ref="I61:I62"/>
    <mergeCell ref="D62:D63"/>
    <mergeCell ref="E62:E63"/>
    <mergeCell ref="F62:F63"/>
    <mergeCell ref="A63:A64"/>
    <mergeCell ref="B63:B64"/>
    <mergeCell ref="C63:C64"/>
    <mergeCell ref="G63:G64"/>
    <mergeCell ref="H63:H64"/>
    <mergeCell ref="I63:I64"/>
    <mergeCell ref="D64:D65"/>
    <mergeCell ref="E64:E65"/>
    <mergeCell ref="F64:F65"/>
    <mergeCell ref="A65:A66"/>
    <mergeCell ref="B65:B66"/>
    <mergeCell ref="C65:C66"/>
    <mergeCell ref="G65:G66"/>
    <mergeCell ref="H65:H66"/>
    <mergeCell ref="I65:I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8:48:41Z</dcterms:created>
  <dc:creator>Yas</dc:creator>
  <dc:description/>
  <dc:language>en-US</dc:language>
  <cp:lastModifiedBy>Superior,Inc</cp:lastModifiedBy>
  <dcterms:modified xsi:type="dcterms:W3CDTF">2014-06-21T06:20:04Z</dcterms:modified>
  <cp:revision>0</cp:revision>
  <dc:subject/>
  <dc:title/>
</cp:coreProperties>
</file>